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53284"/>
        <c:axId val="95841587"/>
      </c:barChart>
      <c:catAx>
        <c:axId val="1635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1587"/>
        <c:crossesAt val="0"/>
        <c:auto val="1"/>
        <c:lblAlgn val="ctr"/>
        <c:lblOffset val="100"/>
        <c:noMultiLvlLbl val="0"/>
      </c:catAx>
      <c:valAx>
        <c:axId val="958415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3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61544"/>
        <c:axId val="45012273"/>
      </c:barChart>
      <c:catAx>
        <c:axId val="806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2273"/>
        <c:crossesAt val="0"/>
        <c:auto val="1"/>
        <c:lblAlgn val="ctr"/>
        <c:lblOffset val="100"/>
        <c:noMultiLvlLbl val="0"/>
      </c:catAx>
      <c:valAx>
        <c:axId val="45012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831341"/>
        <c:axId val="89055884"/>
      </c:barChart>
      <c:catAx>
        <c:axId val="8683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5884"/>
        <c:crossesAt val="0"/>
        <c:auto val="1"/>
        <c:lblAlgn val="ctr"/>
        <c:lblOffset val="100"/>
        <c:noMultiLvlLbl val="0"/>
      </c:catAx>
      <c:valAx>
        <c:axId val="89055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1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77843"/>
        <c:axId val="96422627"/>
      </c:barChart>
      <c:catAx>
        <c:axId val="7357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2627"/>
        <c:crossesAt val="0"/>
        <c:auto val="1"/>
        <c:lblAlgn val="ctr"/>
        <c:lblOffset val="100"/>
        <c:noMultiLvlLbl val="0"/>
      </c:catAx>
      <c:valAx>
        <c:axId val="96422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7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98733"/>
        <c:axId val="31862054"/>
      </c:barChart>
      <c:catAx>
        <c:axId val="939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2054"/>
        <c:crossesAt val="0"/>
        <c:auto val="1"/>
        <c:lblAlgn val="ctr"/>
        <c:lblOffset val="100"/>
        <c:noMultiLvlLbl val="0"/>
      </c:catAx>
      <c:valAx>
        <c:axId val="318620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86682"/>
        <c:axId val="33911051"/>
      </c:barChart>
      <c:catAx>
        <c:axId val="1118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1051"/>
        <c:crossesAt val="0"/>
        <c:auto val="1"/>
        <c:lblAlgn val="ctr"/>
        <c:lblOffset val="100"/>
        <c:noMultiLvlLbl val="0"/>
      </c:catAx>
      <c:valAx>
        <c:axId val="339110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6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937047"/>
        <c:axId val="17948765"/>
      </c:barChart>
      <c:catAx>
        <c:axId val="639370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48765"/>
        <c:crossesAt val="0"/>
        <c:auto val="1"/>
        <c:lblAlgn val="ctr"/>
        <c:lblOffset val="100"/>
        <c:noMultiLvlLbl val="0"/>
      </c:catAx>
      <c:valAx>
        <c:axId val="179487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37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