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4650"/>
        <c:axId val="12561929"/>
      </c:lineChart>
      <c:catAx>
        <c:axId val="3213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929"/>
        <c:crossesAt val="0"/>
        <c:auto val="1"/>
        <c:lblAlgn val="ctr"/>
        <c:lblOffset val="100"/>
        <c:noMultiLvlLbl val="0"/>
      </c:catAx>
      <c:valAx>
        <c:axId val="125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9594"/>
        <c:axId val="14410277"/>
      </c:lineChart>
      <c:catAx>
        <c:axId val="77349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277"/>
        <c:crossesAt val="0"/>
        <c:auto val="1"/>
        <c:lblAlgn val="ctr"/>
        <c:lblOffset val="100"/>
        <c:noMultiLvlLbl val="0"/>
      </c:catAx>
      <c:valAx>
        <c:axId val="144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46805"/>
        <c:axId val="9444857"/>
      </c:lineChart>
      <c:catAx>
        <c:axId val="69446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57"/>
        <c:crossesAt val="0"/>
        <c:auto val="1"/>
        <c:lblAlgn val="ctr"/>
        <c:lblOffset val="100"/>
        <c:noMultiLvlLbl val="0"/>
      </c:catAx>
      <c:valAx>
        <c:axId val="9444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062993"/>
        <c:axId val="77744019"/>
      </c:scatterChart>
      <c:valAx>
        <c:axId val="8206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019"/>
        <c:crossesAt val="0"/>
        <c:crossBetween val="midCat"/>
      </c:valAx>
      <c:valAx>
        <c:axId val="77744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188714"/>
        <c:axId val="47569881"/>
      </c:scatterChart>
      <c:valAx>
        <c:axId val="37188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81"/>
        <c:crossesAt val="0"/>
        <c:crossBetween val="midCat"/>
      </c:valAx>
      <c:valAx>
        <c:axId val="475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7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