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3293"/>
        <c:axId val="40377046"/>
      </c:lineChart>
      <c:catAx>
        <c:axId val="6948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46"/>
        <c:crossesAt val="0"/>
        <c:auto val="1"/>
        <c:lblAlgn val="ctr"/>
        <c:lblOffset val="100"/>
        <c:noMultiLvlLbl val="0"/>
      </c:catAx>
      <c:valAx>
        <c:axId val="403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8268"/>
        <c:axId val="5295252"/>
      </c:lineChart>
      <c:catAx>
        <c:axId val="8181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52"/>
        <c:crossesAt val="0"/>
        <c:auto val="1"/>
        <c:lblAlgn val="ctr"/>
        <c:lblOffset val="100"/>
        <c:noMultiLvlLbl val="0"/>
      </c:catAx>
      <c:valAx>
        <c:axId val="52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0288"/>
        <c:axId val="68449375"/>
      </c:lineChart>
      <c:catAx>
        <c:axId val="7190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75"/>
        <c:crossesAt val="0"/>
        <c:auto val="1"/>
        <c:lblAlgn val="ctr"/>
        <c:lblOffset val="100"/>
        <c:noMultiLvlLbl val="0"/>
      </c:catAx>
      <c:valAx>
        <c:axId val="68449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275939"/>
        <c:axId val="83848880"/>
      </c:scatterChart>
      <c:valAx>
        <c:axId val="4727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880"/>
        <c:crossesAt val="0"/>
        <c:crossBetween val="midCat"/>
      </c:valAx>
      <c:valAx>
        <c:axId val="83848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55694"/>
        <c:axId val="889361"/>
      </c:scatterChart>
      <c:valAx>
        <c:axId val="5925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"/>
        <c:crossesAt val="0"/>
        <c:crossBetween val="midCat"/>
      </c:valAx>
      <c:valAx>
        <c:axId val="8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