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8147"/>
        <c:axId val="16903059"/>
      </c:lineChart>
      <c:catAx>
        <c:axId val="1588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59"/>
        <c:crossesAt val="0"/>
        <c:auto val="1"/>
        <c:lblAlgn val="ctr"/>
        <c:lblOffset val="100"/>
        <c:noMultiLvlLbl val="0"/>
      </c:catAx>
      <c:valAx>
        <c:axId val="169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4922"/>
        <c:axId val="85867925"/>
      </c:lineChart>
      <c:catAx>
        <c:axId val="6498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25"/>
        <c:crossesAt val="0"/>
        <c:auto val="1"/>
        <c:lblAlgn val="ctr"/>
        <c:lblOffset val="100"/>
        <c:noMultiLvlLbl val="0"/>
      </c:catAx>
      <c:valAx>
        <c:axId val="858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21096"/>
        <c:axId val="33514658"/>
      </c:lineChart>
      <c:catAx>
        <c:axId val="7342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658"/>
        <c:crossesAt val="0"/>
        <c:auto val="1"/>
        <c:lblAlgn val="ctr"/>
        <c:lblOffset val="100"/>
        <c:noMultiLvlLbl val="0"/>
      </c:catAx>
      <c:valAx>
        <c:axId val="33514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14934"/>
        <c:axId val="99623736"/>
      </c:scatterChart>
      <c:valAx>
        <c:axId val="9961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36"/>
        <c:crossesAt val="0"/>
        <c:crossBetween val="midCat"/>
      </c:valAx>
      <c:valAx>
        <c:axId val="99623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3796"/>
        <c:axId val="85228432"/>
      </c:scatterChart>
      <c:valAx>
        <c:axId val="353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432"/>
        <c:crossesAt val="0"/>
        <c:crossBetween val="midCat"/>
      </c:valAx>
      <c:valAx>
        <c:axId val="852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