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47541"/>
        <c:axId val="13312165"/>
      </c:barChart>
      <c:catAx>
        <c:axId val="1647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312165"/>
        <c:crossesAt val="0"/>
        <c:auto val="1"/>
        <c:lblAlgn val="ctr"/>
        <c:lblOffset val="100"/>
        <c:noMultiLvlLbl val="0"/>
      </c:catAx>
      <c:valAx>
        <c:axId val="133121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75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3533"/>
        <c:axId val="8282862"/>
      </c:barChart>
      <c:catAx>
        <c:axId val="283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82862"/>
        <c:crossesAt val="0"/>
        <c:auto val="1"/>
        <c:lblAlgn val="ctr"/>
        <c:lblOffset val="100"/>
        <c:noMultiLvlLbl val="0"/>
      </c:catAx>
      <c:valAx>
        <c:axId val="82828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3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