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49133"/>
        <c:axId val="80790283"/>
      </c:scatterChart>
      <c:valAx>
        <c:axId val="48649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83"/>
        <c:crossesAt val="0"/>
        <c:crossBetween val="midCat"/>
      </c:valAx>
      <c:valAx>
        <c:axId val="8079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05191"/>
        <c:axId val="75877777"/>
      </c:scatterChart>
      <c:valAx>
        <c:axId val="12405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77"/>
        <c:crossesAt val="0"/>
        <c:crossBetween val="midCat"/>
      </c:valAx>
      <c:valAx>
        <c:axId val="7587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7729"/>
        <c:axId val="53331897"/>
      </c:scatterChart>
      <c:valAx>
        <c:axId val="469777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897"/>
        <c:crossesAt val="0"/>
        <c:crossBetween val="midCat"/>
      </c:valAx>
      <c:valAx>
        <c:axId val="5333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0824"/>
        <c:axId val="8097449"/>
      </c:scatterChart>
      <c:valAx>
        <c:axId val="66260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49"/>
        <c:crossesAt val="0"/>
        <c:crossBetween val="midCat"/>
      </c:valAx>
      <c:valAx>
        <c:axId val="809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7723"/>
        <c:axId val="92081945"/>
      </c:scatterChart>
      <c:valAx>
        <c:axId val="57567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945"/>
        <c:crossesAt val="0"/>
        <c:crossBetween val="midCat"/>
      </c:valAx>
      <c:valAx>
        <c:axId val="9208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7309"/>
        <c:axId val="17076509"/>
      </c:scatterChart>
      <c:valAx>
        <c:axId val="26047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509"/>
        <c:crossesAt val="0"/>
        <c:crossBetween val="midCat"/>
      </c:valAx>
      <c:valAx>
        <c:axId val="1707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7561"/>
        <c:axId val="35248314"/>
      </c:scatterChart>
      <c:valAx>
        <c:axId val="85107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314"/>
        <c:crossesAt val="0"/>
        <c:crossBetween val="midCat"/>
      </c:valAx>
      <c:valAx>
        <c:axId val="3524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6448"/>
        <c:axId val="32882971"/>
      </c:scatterChart>
      <c:valAx>
        <c:axId val="57536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71"/>
        <c:crossesAt val="0"/>
        <c:crossBetween val="midCat"/>
      </c:valAx>
      <c:valAx>
        <c:axId val="3288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6750"/>
        <c:axId val="37426308"/>
      </c:scatterChart>
      <c:valAx>
        <c:axId val="58826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308"/>
        <c:crossesAt val="0"/>
        <c:crossBetween val="midCat"/>
      </c:valAx>
      <c:valAx>
        <c:axId val="37426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6697"/>
        <c:axId val="29351926"/>
      </c:scatterChart>
      <c:valAx>
        <c:axId val="153266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926"/>
        <c:crossesAt val="0"/>
        <c:crossBetween val="midCat"/>
      </c:valAx>
      <c:valAx>
        <c:axId val="2935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72687"/>
        <c:axId val="69915049"/>
      </c:scatterChart>
      <c:valAx>
        <c:axId val="666726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49"/>
        <c:crossesAt val="0"/>
        <c:crossBetween val="midCat"/>
      </c:valAx>
      <c:valAx>
        <c:axId val="6991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194082"/>
        <c:axId val="7480066"/>
      </c:scatterChart>
      <c:valAx>
        <c:axId val="56194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66"/>
        <c:crossesAt val="0"/>
        <c:crossBetween val="midCat"/>
      </c:valAx>
      <c:valAx>
        <c:axId val="748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