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475022"/>
        <c:axId val="46293065"/>
      </c:scatterChart>
      <c:valAx>
        <c:axId val="794750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065"/>
        <c:crossesAt val="0"/>
        <c:crossBetween val="midCat"/>
      </c:valAx>
      <c:valAx>
        <c:axId val="46293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52820"/>
        <c:axId val="73212720"/>
      </c:scatterChart>
      <c:valAx>
        <c:axId val="227528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720"/>
        <c:crossesAt val="0"/>
        <c:crossBetween val="midCat"/>
      </c:valAx>
      <c:valAx>
        <c:axId val="73212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21062"/>
        <c:axId val="79848847"/>
      </c:scatterChart>
      <c:valAx>
        <c:axId val="637210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847"/>
        <c:crossesAt val="0"/>
        <c:crossBetween val="midCat"/>
      </c:valAx>
      <c:valAx>
        <c:axId val="79848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80125"/>
        <c:axId val="1380389"/>
      </c:scatterChart>
      <c:valAx>
        <c:axId val="760801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89"/>
        <c:crossesAt val="0"/>
        <c:crossBetween val="midCat"/>
      </c:valAx>
      <c:valAx>
        <c:axId val="1380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68787"/>
        <c:axId val="8506435"/>
      </c:scatterChart>
      <c:valAx>
        <c:axId val="684687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35"/>
        <c:crossesAt val="0"/>
        <c:crossBetween val="midCat"/>
      </c:valAx>
      <c:valAx>
        <c:axId val="8506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95637"/>
        <c:axId val="53801760"/>
      </c:scatterChart>
      <c:valAx>
        <c:axId val="301956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760"/>
        <c:crossesAt val="0"/>
        <c:crossBetween val="midCat"/>
      </c:valAx>
      <c:valAx>
        <c:axId val="53801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43036"/>
        <c:axId val="83343739"/>
      </c:scatterChart>
      <c:valAx>
        <c:axId val="911430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739"/>
        <c:crossesAt val="0"/>
        <c:crossBetween val="midCat"/>
      </c:valAx>
      <c:valAx>
        <c:axId val="83343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94794"/>
        <c:axId val="57046302"/>
      </c:scatterChart>
      <c:valAx>
        <c:axId val="285947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302"/>
        <c:crossesAt val="0"/>
        <c:crossBetween val="midCat"/>
      </c:valAx>
      <c:valAx>
        <c:axId val="57046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77911"/>
        <c:axId val="908010"/>
      </c:scatterChart>
      <c:valAx>
        <c:axId val="909779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0"/>
        <c:crossesAt val="0"/>
        <c:crossBetween val="midCat"/>
      </c:valAx>
      <c:valAx>
        <c:axId val="908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1409"/>
        <c:axId val="46475121"/>
      </c:scatterChart>
      <c:valAx>
        <c:axId val="97314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121"/>
        <c:crossesAt val="0"/>
        <c:crossBetween val="midCat"/>
      </c:valAx>
      <c:valAx>
        <c:axId val="46475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23078"/>
        <c:axId val="45885748"/>
      </c:scatterChart>
      <c:valAx>
        <c:axId val="972230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748"/>
        <c:crossesAt val="0"/>
        <c:crossBetween val="midCat"/>
      </c:valAx>
      <c:valAx>
        <c:axId val="45885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533438"/>
        <c:axId val="52108948"/>
      </c:scatterChart>
      <c:valAx>
        <c:axId val="125334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948"/>
        <c:crossesAt val="0"/>
        <c:crossBetween val="midCat"/>
      </c:valAx>
      <c:valAx>
        <c:axId val="52108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