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38583"/>
        <c:axId val="34214734"/>
      </c:scatterChart>
      <c:valAx>
        <c:axId val="61938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734"/>
        <c:crossesAt val="0"/>
        <c:crossBetween val="midCat"/>
      </c:valAx>
      <c:valAx>
        <c:axId val="3421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5100"/>
        <c:axId val="12029354"/>
      </c:scatterChart>
      <c:valAx>
        <c:axId val="31505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54"/>
        <c:crossesAt val="0"/>
        <c:crossBetween val="midCat"/>
      </c:valAx>
      <c:valAx>
        <c:axId val="1202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7312"/>
        <c:axId val="13232165"/>
      </c:scatterChart>
      <c:valAx>
        <c:axId val="91527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65"/>
        <c:crossesAt val="0"/>
        <c:crossBetween val="midCat"/>
      </c:valAx>
      <c:valAx>
        <c:axId val="1323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4181"/>
        <c:axId val="81325596"/>
      </c:scatterChart>
      <c:valAx>
        <c:axId val="90394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96"/>
        <c:crossesAt val="0"/>
        <c:crossBetween val="midCat"/>
      </c:valAx>
      <c:valAx>
        <c:axId val="8132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8182"/>
        <c:axId val="44968777"/>
      </c:scatterChart>
      <c:valAx>
        <c:axId val="74418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777"/>
        <c:crossesAt val="0"/>
        <c:crossBetween val="midCat"/>
      </c:valAx>
      <c:valAx>
        <c:axId val="4496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1480"/>
        <c:axId val="17592864"/>
      </c:scatterChart>
      <c:valAx>
        <c:axId val="77401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64"/>
        <c:crossesAt val="0"/>
        <c:crossBetween val="midCat"/>
      </c:valAx>
      <c:valAx>
        <c:axId val="1759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3530"/>
        <c:axId val="86350852"/>
      </c:scatterChart>
      <c:valAx>
        <c:axId val="345435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52"/>
        <c:crossesAt val="0"/>
        <c:crossBetween val="midCat"/>
      </c:valAx>
      <c:valAx>
        <c:axId val="8635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2014"/>
        <c:axId val="47187471"/>
      </c:scatterChart>
      <c:valAx>
        <c:axId val="91572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471"/>
        <c:crossesAt val="0"/>
        <c:crossBetween val="midCat"/>
      </c:valAx>
      <c:valAx>
        <c:axId val="4718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1496"/>
        <c:axId val="95723251"/>
      </c:scatterChart>
      <c:valAx>
        <c:axId val="26361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251"/>
        <c:crossesAt val="0"/>
        <c:crossBetween val="midCat"/>
      </c:valAx>
      <c:valAx>
        <c:axId val="9572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47684"/>
        <c:axId val="24444960"/>
      </c:scatterChart>
      <c:valAx>
        <c:axId val="94647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960"/>
        <c:crossesAt val="0"/>
        <c:crossBetween val="midCat"/>
      </c:valAx>
      <c:valAx>
        <c:axId val="2444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2536"/>
        <c:axId val="75602345"/>
      </c:scatterChart>
      <c:valAx>
        <c:axId val="51442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45"/>
        <c:crossesAt val="0"/>
        <c:crossBetween val="midCat"/>
      </c:valAx>
      <c:valAx>
        <c:axId val="7560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77162"/>
        <c:axId val="82888125"/>
      </c:scatterChart>
      <c:valAx>
        <c:axId val="637771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25"/>
        <c:crossesAt val="0"/>
        <c:crossBetween val="midCat"/>
      </c:valAx>
      <c:valAx>
        <c:axId val="8288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