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585175"/>
        <c:axId val="92291359"/>
      </c:scatterChart>
      <c:valAx>
        <c:axId val="825851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359"/>
        <c:crossesAt val="0"/>
        <c:crossBetween val="midCat"/>
      </c:valAx>
      <c:valAx>
        <c:axId val="92291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33530"/>
        <c:axId val="51726717"/>
      </c:scatterChart>
      <c:valAx>
        <c:axId val="275335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717"/>
        <c:crossesAt val="0"/>
        <c:crossBetween val="midCat"/>
      </c:valAx>
      <c:valAx>
        <c:axId val="51726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50475"/>
        <c:axId val="29221516"/>
      </c:scatterChart>
      <c:valAx>
        <c:axId val="628504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516"/>
        <c:crossesAt val="0"/>
        <c:crossBetween val="midCat"/>
      </c:valAx>
      <c:valAx>
        <c:axId val="29221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351"/>
        <c:axId val="26080559"/>
      </c:scatterChart>
      <c:valAx>
        <c:axId val="3993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559"/>
        <c:crossesAt val="0"/>
        <c:crossBetween val="midCat"/>
      </c:valAx>
      <c:valAx>
        <c:axId val="2608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30640"/>
        <c:axId val="72036355"/>
      </c:scatterChart>
      <c:valAx>
        <c:axId val="982306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355"/>
        <c:crossesAt val="0"/>
        <c:crossBetween val="midCat"/>
      </c:valAx>
      <c:valAx>
        <c:axId val="72036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67044"/>
        <c:axId val="85297884"/>
      </c:scatterChart>
      <c:valAx>
        <c:axId val="297670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884"/>
        <c:crossesAt val="0"/>
        <c:crossBetween val="midCat"/>
      </c:valAx>
      <c:valAx>
        <c:axId val="85297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74005"/>
        <c:axId val="93977366"/>
      </c:scatterChart>
      <c:valAx>
        <c:axId val="457740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366"/>
        <c:crossesAt val="0"/>
        <c:crossBetween val="midCat"/>
      </c:valAx>
      <c:valAx>
        <c:axId val="93977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27791"/>
        <c:axId val="15072586"/>
      </c:scatterChart>
      <c:valAx>
        <c:axId val="305277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586"/>
        <c:crossesAt val="0"/>
        <c:crossBetween val="midCat"/>
      </c:valAx>
      <c:valAx>
        <c:axId val="15072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56573"/>
        <c:axId val="13551313"/>
      </c:scatterChart>
      <c:valAx>
        <c:axId val="771565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313"/>
        <c:crossesAt val="0"/>
        <c:crossBetween val="midCat"/>
      </c:valAx>
      <c:valAx>
        <c:axId val="13551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48386"/>
        <c:axId val="57395428"/>
      </c:scatterChart>
      <c:valAx>
        <c:axId val="556483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428"/>
        <c:crossesAt val="0"/>
        <c:crossBetween val="midCat"/>
      </c:valAx>
      <c:valAx>
        <c:axId val="57395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52196"/>
        <c:axId val="26994348"/>
      </c:scatterChart>
      <c:valAx>
        <c:axId val="506521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348"/>
        <c:crossesAt val="0"/>
        <c:crossBetween val="midCat"/>
      </c:valAx>
      <c:valAx>
        <c:axId val="26994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173168"/>
        <c:axId val="24305025"/>
      </c:scatterChart>
      <c:valAx>
        <c:axId val="271731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025"/>
        <c:crossesAt val="0"/>
        <c:crossBetween val="midCat"/>
      </c:valAx>
      <c:valAx>
        <c:axId val="24305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