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237567"/>
        <c:axId val="83010057"/>
      </c:scatterChart>
      <c:valAx>
        <c:axId val="55237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10057"/>
        <c:crossesAt val="0"/>
        <c:crossBetween val="midCat"/>
      </c:valAx>
      <c:valAx>
        <c:axId val="83010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375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