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8012413"/>
        <c:axId val="8689869"/>
      </c:scatterChart>
      <c:valAx>
        <c:axId val="4801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69"/>
        <c:crossesAt val="0"/>
        <c:crossBetween val="midCat"/>
      </c:valAx>
      <c:valAx>
        <c:axId val="86898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4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723206"/>
        <c:axId val="84911470"/>
      </c:scatterChart>
      <c:valAx>
        <c:axId val="7172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1470"/>
        <c:crossesAt val="0"/>
        <c:crossBetween val="midCat"/>
      </c:valAx>
      <c:valAx>
        <c:axId val="849114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809514"/>
        <c:axId val="8568427"/>
      </c:scatterChart>
      <c:valAx>
        <c:axId val="358095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27"/>
        <c:crossesAt val="0"/>
        <c:crossBetween val="midCat"/>
        <c:majorUnit val="10"/>
      </c:valAx>
      <c:valAx>
        <c:axId val="85684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104645"/>
        <c:axId val="4223471"/>
      </c:scatterChart>
      <c:valAx>
        <c:axId val="151046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471"/>
        <c:crossesAt val="0"/>
        <c:crossBetween val="midCat"/>
      </c:valAx>
      <c:valAx>
        <c:axId val="42234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4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651391"/>
        <c:axId val="23736444"/>
      </c:scatterChart>
      <c:valAx>
        <c:axId val="556513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6444"/>
        <c:crossesAt val="0"/>
        <c:crossBetween val="midCat"/>
      </c:valAx>
      <c:valAx>
        <c:axId val="237364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