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351450"/>
        <c:axId val="65584267"/>
      </c:barChart>
      <c:catAx>
        <c:axId val="463514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84267"/>
        <c:auto val="1"/>
        <c:lblAlgn val="ctr"/>
        <c:lblOffset val="100"/>
        <c:noMultiLvlLbl val="0"/>
      </c:catAx>
      <c:valAx>
        <c:axId val="655842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514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380424"/>
        <c:axId val="86772573"/>
      </c:scatterChart>
      <c:valAx>
        <c:axId val="85380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573"/>
        <c:crossesAt val="0"/>
        <c:crossBetween val="midCat"/>
      </c:valAx>
      <c:valAx>
        <c:axId val="8677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