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31079"/>
        <c:axId val="76665393"/>
      </c:scatterChart>
      <c:valAx>
        <c:axId val="64310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393"/>
        <c:crossBetween val="midCat"/>
      </c:valAx>
      <c:valAx>
        <c:axId val="76665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54040"/>
        <c:axId val="32436647"/>
      </c:scatterChart>
      <c:valAx>
        <c:axId val="2965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647"/>
        <c:crossesAt val="0"/>
        <c:crossBetween val="midCat"/>
      </c:valAx>
      <c:valAx>
        <c:axId val="3243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