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477574"/>
        <c:axId val="9242773"/>
      </c:scatterChart>
      <c:valAx>
        <c:axId val="494775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73"/>
        <c:crossBetween val="midCat"/>
      </c:valAx>
      <c:valAx>
        <c:axId val="9242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5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09978"/>
        <c:axId val="85243851"/>
      </c:scatterChart>
      <c:valAx>
        <c:axId val="3709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3851"/>
        <c:crossesAt val="0"/>
        <c:crossBetween val="midCat"/>
      </c:valAx>
      <c:valAx>
        <c:axId val="8524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