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61525"/>
        <c:axId val="69918692"/>
      </c:scatterChart>
      <c:valAx>
        <c:axId val="39361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692"/>
        <c:crossBetween val="midCat"/>
      </c:valAx>
      <c:valAx>
        <c:axId val="69918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17834"/>
        <c:axId val="99805380"/>
      </c:scatterChart>
      <c:valAx>
        <c:axId val="3091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380"/>
        <c:crossesAt val="0"/>
        <c:crossBetween val="midCat"/>
      </c:valAx>
      <c:valAx>
        <c:axId val="998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