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52026"/>
        <c:axId val="39262455"/>
      </c:scatterChart>
      <c:valAx>
        <c:axId val="72852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455"/>
        <c:crossBetween val="midCat"/>
      </c:valAx>
      <c:valAx>
        <c:axId val="39262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09749"/>
        <c:axId val="64182817"/>
      </c:scatterChart>
      <c:valAx>
        <c:axId val="241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17"/>
        <c:crossesAt val="0"/>
        <c:crossBetween val="midCat"/>
      </c:valAx>
      <c:valAx>
        <c:axId val="641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