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14886"/>
        <c:axId val="41965512"/>
      </c:scatterChart>
      <c:valAx>
        <c:axId val="42114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512"/>
        <c:crossBetween val="midCat"/>
      </c:valAx>
      <c:valAx>
        <c:axId val="419655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840953"/>
        <c:axId val="86545753"/>
      </c:scatterChart>
      <c:valAx>
        <c:axId val="3984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753"/>
        <c:crossesAt val="0"/>
        <c:crossBetween val="midCat"/>
      </c:valAx>
      <c:valAx>
        <c:axId val="865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