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839555"/>
        <c:axId val="88546844"/>
      </c:scatterChart>
      <c:valAx>
        <c:axId val="74839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844"/>
        <c:crossBetween val="midCat"/>
      </c:valAx>
      <c:valAx>
        <c:axId val="88546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50403"/>
        <c:axId val="63334952"/>
      </c:scatterChart>
      <c:valAx>
        <c:axId val="4605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952"/>
        <c:crossesAt val="0"/>
        <c:crossBetween val="midCat"/>
      </c:valAx>
      <c:valAx>
        <c:axId val="633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