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584525"/>
        <c:axId val="27613298"/>
      </c:scatterChart>
      <c:valAx>
        <c:axId val="8458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298"/>
        <c:crossesAt val="0"/>
        <c:crossBetween val="midCat"/>
      </c:valAx>
      <c:valAx>
        <c:axId val="276132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5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44077"/>
        <c:axId val="62205258"/>
      </c:scatterChart>
      <c:valAx>
        <c:axId val="5274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258"/>
        <c:crossesAt val="0"/>
        <c:crossBetween val="midCat"/>
      </c:valAx>
      <c:valAx>
        <c:axId val="622052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115108"/>
        <c:axId val="16563467"/>
      </c:scatterChart>
      <c:valAx>
        <c:axId val="53115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467"/>
        <c:crossesAt val="0"/>
        <c:crossBetween val="midCat"/>
        <c:majorUnit val="10"/>
      </c:valAx>
      <c:valAx>
        <c:axId val="16563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362658"/>
        <c:axId val="74756160"/>
      </c:scatterChart>
      <c:valAx>
        <c:axId val="453626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160"/>
        <c:crossesAt val="0"/>
        <c:crossBetween val="midCat"/>
      </c:valAx>
      <c:valAx>
        <c:axId val="74756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01863"/>
        <c:axId val="56053817"/>
      </c:scatterChart>
      <c:valAx>
        <c:axId val="796018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17"/>
        <c:crossesAt val="0"/>
        <c:crossBetween val="midCat"/>
      </c:valAx>
      <c:valAx>
        <c:axId val="56053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