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34995"/>
        <c:axId val="98945827"/>
      </c:barChart>
      <c:catAx>
        <c:axId val="3834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45827"/>
        <c:auto val="1"/>
        <c:lblAlgn val="ctr"/>
        <c:lblOffset val="100"/>
        <c:noMultiLvlLbl val="0"/>
      </c:catAx>
      <c:valAx>
        <c:axId val="98945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49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5195"/>
        <c:axId val="30846381"/>
      </c:scatterChart>
      <c:valAx>
        <c:axId val="190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381"/>
        <c:crossesAt val="0"/>
        <c:crossBetween val="midCat"/>
      </c:valAx>
      <c:valAx>
        <c:axId val="3084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