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23262"/>
        <c:axId val="1812917"/>
      </c:lineChart>
      <c:catAx>
        <c:axId val="818232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812917"/>
        <c:crossesAt val="0"/>
        <c:auto val="1"/>
        <c:lblAlgn val="ctr"/>
        <c:lblOffset val="100"/>
        <c:noMultiLvlLbl val="0"/>
      </c:catAx>
      <c:valAx>
        <c:axId val="18129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18232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17836"/>
        <c:axId val="71748706"/>
      </c:lineChart>
      <c:catAx>
        <c:axId val="678178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1748706"/>
        <c:crossesAt val="0"/>
        <c:auto val="1"/>
        <c:lblAlgn val="ctr"/>
        <c:lblOffset val="100"/>
        <c:noMultiLvlLbl val="0"/>
      </c:catAx>
      <c:valAx>
        <c:axId val="717487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78178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