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202096"/>
        <c:axId val="20244925"/>
      </c:scatterChart>
      <c:valAx>
        <c:axId val="882020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925"/>
        <c:crossesAt val="0"/>
        <c:crossBetween val="midCat"/>
      </c:valAx>
      <c:valAx>
        <c:axId val="202449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0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