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999983"/>
        <c:axId val="27874041"/>
      </c:lineChart>
      <c:catAx>
        <c:axId val="71999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74041"/>
        <c:crossesAt val="0"/>
        <c:auto val="1"/>
        <c:lblAlgn val="ctr"/>
        <c:lblOffset val="100"/>
        <c:noMultiLvlLbl val="0"/>
      </c:catAx>
      <c:valAx>
        <c:axId val="27874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99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563550"/>
        <c:axId val="53918652"/>
      </c:lineChart>
      <c:catAx>
        <c:axId val="11563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18652"/>
        <c:crossesAt val="0"/>
        <c:auto val="1"/>
        <c:lblAlgn val="ctr"/>
        <c:lblOffset val="100"/>
        <c:noMultiLvlLbl val="0"/>
      </c:catAx>
      <c:valAx>
        <c:axId val="53918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63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06528"/>
        <c:axId val="77949740"/>
      </c:lineChart>
      <c:catAx>
        <c:axId val="20906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49740"/>
        <c:crossesAt val="0"/>
        <c:auto val="1"/>
        <c:lblAlgn val="ctr"/>
        <c:lblOffset val="100"/>
        <c:noMultiLvlLbl val="0"/>
      </c:catAx>
      <c:valAx>
        <c:axId val="77949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06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62332"/>
        <c:axId val="53916679"/>
      </c:lineChart>
      <c:catAx>
        <c:axId val="80162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16679"/>
        <c:crossesAt val="0"/>
        <c:auto val="1"/>
        <c:lblAlgn val="ctr"/>
        <c:lblOffset val="100"/>
        <c:noMultiLvlLbl val="0"/>
      </c:catAx>
      <c:valAx>
        <c:axId val="53916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62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782645"/>
        <c:axId val="43691051"/>
      </c:lineChart>
      <c:catAx>
        <c:axId val="14782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91051"/>
        <c:crossesAt val="0"/>
        <c:auto val="1"/>
        <c:lblAlgn val="ctr"/>
        <c:lblOffset val="100"/>
        <c:noMultiLvlLbl val="0"/>
      </c:catAx>
      <c:valAx>
        <c:axId val="43691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82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363835"/>
        <c:axId val="37631090"/>
      </c:lineChart>
      <c:catAx>
        <c:axId val="3236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31090"/>
        <c:crossesAt val="0"/>
        <c:auto val="1"/>
        <c:lblAlgn val="ctr"/>
        <c:lblOffset val="100"/>
        <c:noMultiLvlLbl val="0"/>
      </c:catAx>
      <c:valAx>
        <c:axId val="37631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6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542896"/>
        <c:axId val="47576559"/>
      </c:lineChart>
      <c:catAx>
        <c:axId val="62542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76559"/>
        <c:crossesAt val="0"/>
        <c:auto val="1"/>
        <c:lblAlgn val="ctr"/>
        <c:lblOffset val="100"/>
        <c:noMultiLvlLbl val="0"/>
      </c:catAx>
      <c:valAx>
        <c:axId val="47576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42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291409"/>
        <c:axId val="34969182"/>
      </c:lineChart>
      <c:catAx>
        <c:axId val="95291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69182"/>
        <c:crossesAt val="0"/>
        <c:auto val="1"/>
        <c:lblAlgn val="ctr"/>
        <c:lblOffset val="100"/>
        <c:noMultiLvlLbl val="0"/>
      </c:catAx>
      <c:valAx>
        <c:axId val="34969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91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541828"/>
        <c:axId val="12295012"/>
      </c:lineChart>
      <c:catAx>
        <c:axId val="6354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95012"/>
        <c:crossesAt val="0"/>
        <c:auto val="1"/>
        <c:lblAlgn val="ctr"/>
        <c:lblOffset val="100"/>
        <c:noMultiLvlLbl val="0"/>
      </c:catAx>
      <c:valAx>
        <c:axId val="12295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41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590368"/>
        <c:axId val="55419337"/>
      </c:lineChart>
      <c:catAx>
        <c:axId val="2059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19337"/>
        <c:crossesAt val="0"/>
        <c:auto val="1"/>
        <c:lblAlgn val="ctr"/>
        <c:lblOffset val="100"/>
        <c:noMultiLvlLbl val="0"/>
      </c:catAx>
      <c:valAx>
        <c:axId val="55419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9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