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11279"/>
        <c:axId val="70640701"/>
      </c:lineChart>
      <c:catAx>
        <c:axId val="7331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0701"/>
        <c:crossesAt val="0"/>
        <c:auto val="1"/>
        <c:lblAlgn val="ctr"/>
        <c:lblOffset val="100"/>
        <c:noMultiLvlLbl val="0"/>
      </c:catAx>
      <c:valAx>
        <c:axId val="70640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1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565116"/>
        <c:axId val="52933904"/>
      </c:areaChart>
      <c:catAx>
        <c:axId val="6156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3904"/>
        <c:crossesAt val="0"/>
        <c:auto val="1"/>
        <c:lblAlgn val="ctr"/>
        <c:lblOffset val="100"/>
        <c:noMultiLvlLbl val="0"/>
      </c:catAx>
      <c:valAx>
        <c:axId val="52933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65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