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66208"/>
        <c:axId val="16089245"/>
      </c:scatterChart>
      <c:valAx>
        <c:axId val="37866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9245"/>
        <c:crossesAt val="0"/>
        <c:crossBetween val="midCat"/>
      </c:valAx>
      <c:valAx>
        <c:axId val="1608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6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03672"/>
        <c:axId val="74674501"/>
      </c:scatterChart>
      <c:valAx>
        <c:axId val="15003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4501"/>
        <c:crossesAt val="0"/>
        <c:crossBetween val="midCat"/>
      </c:valAx>
      <c:valAx>
        <c:axId val="74674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3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