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50659"/>
        <c:axId val="98940879"/>
      </c:lineChart>
      <c:catAx>
        <c:axId val="5455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0879"/>
        <c:crossesAt val="0"/>
        <c:auto val="1"/>
        <c:lblAlgn val="ctr"/>
        <c:lblOffset val="100"/>
        <c:noMultiLvlLbl val="0"/>
      </c:catAx>
      <c:valAx>
        <c:axId val="98940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0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998"/>
        <c:axId val="65433441"/>
      </c:lineChart>
      <c:catAx>
        <c:axId val="698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3441"/>
        <c:crossesAt val="0"/>
        <c:auto val="1"/>
        <c:lblAlgn val="ctr"/>
        <c:lblOffset val="100"/>
        <c:noMultiLvlLbl val="0"/>
      </c:catAx>
      <c:valAx>
        <c:axId val="65433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252259"/>
        <c:axId val="39256149"/>
      </c:barChart>
      <c:catAx>
        <c:axId val="3925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6149"/>
        <c:crossesAt val="0"/>
        <c:auto val="1"/>
        <c:lblAlgn val="ctr"/>
        <c:lblOffset val="100"/>
        <c:noMultiLvlLbl val="0"/>
      </c:catAx>
      <c:valAx>
        <c:axId val="39256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268955"/>
        <c:axId val="35810940"/>
        <c:axId val="67293756"/>
      </c:bar3DChart>
      <c:catAx>
        <c:axId val="4126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0940"/>
        <c:crossesAt val="0"/>
        <c:auto val="1"/>
        <c:lblAlgn val="ctr"/>
        <c:lblOffset val="100"/>
        <c:noMultiLvlLbl val="0"/>
      </c:catAx>
      <c:valAx>
        <c:axId val="3581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68955"/>
        <c:crossesAt val="1"/>
        <c:crossBetween val="midCat"/>
      </c:valAx>
      <c:serAx>
        <c:axId val="6729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09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757655"/>
        <c:axId val="73842730"/>
      </c:scatterChart>
      <c:valAx>
        <c:axId val="6475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2730"/>
        <c:crossesAt val="0"/>
        <c:crossBetween val="midCat"/>
      </c:valAx>
      <c:valAx>
        <c:axId val="73842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7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691800"/>
        <c:axId val="27910106"/>
      </c:scatterChart>
      <c:valAx>
        <c:axId val="366918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0106"/>
        <c:crossesAt val="0"/>
        <c:crossBetween val="midCat"/>
        <c:majorUnit val="30"/>
        <c:minorUnit val="30"/>
      </c:valAx>
      <c:valAx>
        <c:axId val="27910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918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562733"/>
        <c:axId val="61582895"/>
      </c:scatterChart>
      <c:valAx>
        <c:axId val="69562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2895"/>
        <c:crossesAt val="0"/>
        <c:crossBetween val="midCat"/>
        <c:majorUnit val="30"/>
        <c:minorUnit val="30"/>
      </c:valAx>
      <c:valAx>
        <c:axId val="615828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627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