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635027"/>
        <c:axId val="44169498"/>
      </c:barChart>
      <c:catAx>
        <c:axId val="93635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69498"/>
        <c:auto val="1"/>
        <c:lblAlgn val="ctr"/>
        <c:lblOffset val="100"/>
        <c:noMultiLvlLbl val="0"/>
      </c:catAx>
      <c:valAx>
        <c:axId val="44169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35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493456"/>
        <c:axId val="60186777"/>
      </c:barChart>
      <c:catAx>
        <c:axId val="58493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86777"/>
        <c:auto val="1"/>
        <c:lblAlgn val="ctr"/>
        <c:lblOffset val="100"/>
        <c:noMultiLvlLbl val="0"/>
      </c:catAx>
      <c:valAx>
        <c:axId val="60186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93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183811"/>
        <c:axId val="94897613"/>
      </c:barChart>
      <c:catAx>
        <c:axId val="85183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97613"/>
        <c:auto val="1"/>
        <c:lblAlgn val="ctr"/>
        <c:lblOffset val="100"/>
        <c:noMultiLvlLbl val="0"/>
      </c:catAx>
      <c:valAx>
        <c:axId val="94897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83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381339"/>
        <c:axId val="89522962"/>
      </c:barChart>
      <c:catAx>
        <c:axId val="12381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22962"/>
        <c:auto val="1"/>
        <c:lblAlgn val="ctr"/>
        <c:lblOffset val="100"/>
        <c:noMultiLvlLbl val="0"/>
      </c:catAx>
      <c:valAx>
        <c:axId val="89522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81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