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3928319"/>
        <c:axId val="80643425"/>
      </c:scatterChart>
      <c:valAx>
        <c:axId val="43928319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425"/>
        <c:crossesAt val="0"/>
        <c:crossBetween val="midCat"/>
        <c:majorUnit val="45"/>
        <c:minorUnit val="15"/>
      </c:valAx>
      <c:valAx>
        <c:axId val="8064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31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412127"/>
        <c:axId val="81073023"/>
      </c:scatterChart>
      <c:valAx>
        <c:axId val="6412127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023"/>
        <c:crossesAt val="0"/>
        <c:crossBetween val="midCat"/>
        <c:majorUnit val="15"/>
        <c:minorUnit val="5"/>
      </c:valAx>
      <c:valAx>
        <c:axId val="8107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2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0890439"/>
        <c:axId val="70637037"/>
      </c:scatterChart>
      <c:valAx>
        <c:axId val="40890439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037"/>
        <c:crossesAt val="0"/>
        <c:crossBetween val="midCat"/>
        <c:majorUnit val="4"/>
        <c:minorUnit val="1"/>
      </c:valAx>
      <c:valAx>
        <c:axId val="7063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43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58460091"/>
        <c:axId val="15304300"/>
      </c:scatterChart>
      <c:valAx>
        <c:axId val="58460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300"/>
        <c:crossesAt val="0"/>
        <c:crossBetween val="midCat"/>
      </c:valAx>
      <c:valAx>
        <c:axId val="15304300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09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94995736"/>
        <c:axId val="47724708"/>
      </c:scatterChart>
      <c:valAx>
        <c:axId val="94995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708"/>
        <c:crossesAt val="0"/>
        <c:crossBetween val="midCat"/>
      </c:valAx>
      <c:valAx>
        <c:axId val="4772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73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