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17099"/>
        <c:axId val="54682866"/>
      </c:scatterChart>
      <c:valAx>
        <c:axId val="62617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866"/>
        <c:crossesAt val="0"/>
        <c:crossBetween val="midCat"/>
      </c:valAx>
      <c:valAx>
        <c:axId val="54682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98446"/>
        <c:axId val="17559685"/>
      </c:scatterChart>
      <c:valAx>
        <c:axId val="81998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685"/>
        <c:crossesAt val="0"/>
        <c:crossBetween val="midCat"/>
      </c:valAx>
      <c:valAx>
        <c:axId val="17559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