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902396"/>
        <c:axId val="66622952"/>
      </c:scatterChart>
      <c:valAx>
        <c:axId val="369023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2952"/>
        <c:crossesAt val="0"/>
        <c:crossBetween val="midCat"/>
      </c:valAx>
      <c:valAx>
        <c:axId val="66622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2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359473"/>
        <c:axId val="5472918"/>
      </c:scatterChart>
      <c:valAx>
        <c:axId val="693594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18"/>
        <c:crossesAt val="0"/>
        <c:crossBetween val="midCat"/>
      </c:valAx>
      <c:valAx>
        <c:axId val="5472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94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