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7021655"/>
        <c:axId val="71364018"/>
      </c:scatterChart>
      <c:valAx>
        <c:axId val="9702165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4018"/>
        <c:crossesAt val="0"/>
        <c:crossBetween val="midCat"/>
        <c:majorUnit val="1"/>
      </c:valAx>
      <c:valAx>
        <c:axId val="7136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165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