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821587"/>
        <c:axId val="48460948"/>
      </c:barChart>
      <c:catAx>
        <c:axId val="9682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0948"/>
        <c:crossesAt val="0"/>
        <c:auto val="1"/>
        <c:lblAlgn val="ctr"/>
        <c:lblOffset val="100"/>
        <c:noMultiLvlLbl val="0"/>
      </c:catAx>
      <c:valAx>
        <c:axId val="484609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1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11324"/>
        <c:axId val="97766007"/>
      </c:barChart>
      <c:catAx>
        <c:axId val="631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6007"/>
        <c:crossesAt val="0"/>
        <c:auto val="1"/>
        <c:lblAlgn val="ctr"/>
        <c:lblOffset val="100"/>
        <c:noMultiLvlLbl val="0"/>
      </c:catAx>
      <c:valAx>
        <c:axId val="97766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1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387854"/>
        <c:axId val="5453675"/>
      </c:barChart>
      <c:catAx>
        <c:axId val="2238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3675"/>
        <c:crossesAt val="0"/>
        <c:auto val="1"/>
        <c:lblAlgn val="ctr"/>
        <c:lblOffset val="100"/>
        <c:noMultiLvlLbl val="0"/>
      </c:catAx>
      <c:valAx>
        <c:axId val="5453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87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64760"/>
        <c:axId val="84271529"/>
      </c:barChart>
      <c:catAx>
        <c:axId val="366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71529"/>
        <c:crossesAt val="0"/>
        <c:auto val="1"/>
        <c:lblAlgn val="ctr"/>
        <c:lblOffset val="100"/>
        <c:noMultiLvlLbl val="0"/>
      </c:catAx>
      <c:valAx>
        <c:axId val="84271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4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278258"/>
        <c:axId val="98139353"/>
      </c:barChart>
      <c:catAx>
        <c:axId val="1127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39353"/>
        <c:crossesAt val="0"/>
        <c:auto val="1"/>
        <c:lblAlgn val="ctr"/>
        <c:lblOffset val="100"/>
        <c:noMultiLvlLbl val="0"/>
      </c:catAx>
      <c:valAx>
        <c:axId val="981393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78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937675"/>
        <c:axId val="52300052"/>
      </c:barChart>
      <c:catAx>
        <c:axId val="9893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00052"/>
        <c:crossesAt val="0"/>
        <c:auto val="1"/>
        <c:lblAlgn val="ctr"/>
        <c:lblOffset val="100"/>
        <c:noMultiLvlLbl val="0"/>
      </c:catAx>
      <c:valAx>
        <c:axId val="523000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37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867301"/>
        <c:axId val="14615243"/>
      </c:barChart>
      <c:catAx>
        <c:axId val="348673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615243"/>
        <c:crossesAt val="0"/>
        <c:auto val="1"/>
        <c:lblAlgn val="ctr"/>
        <c:lblOffset val="100"/>
        <c:noMultiLvlLbl val="0"/>
      </c:catAx>
      <c:valAx>
        <c:axId val="146152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673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