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8560"/>
        <c:axId val="83476976"/>
      </c:lineChart>
      <c:catAx>
        <c:axId val="68418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976"/>
        <c:crossesAt val="0"/>
        <c:auto val="1"/>
        <c:lblAlgn val="ctr"/>
        <c:lblOffset val="100"/>
        <c:noMultiLvlLbl val="0"/>
      </c:catAx>
      <c:valAx>
        <c:axId val="8347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49826"/>
        <c:axId val="98787777"/>
      </c:lineChart>
      <c:catAx>
        <c:axId val="18849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777"/>
        <c:crossesAt val="0"/>
        <c:auto val="1"/>
        <c:lblAlgn val="ctr"/>
        <c:lblOffset val="100"/>
        <c:noMultiLvlLbl val="0"/>
      </c:catAx>
      <c:valAx>
        <c:axId val="9878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640317"/>
        <c:axId val="64487113"/>
      </c:lineChart>
      <c:catAx>
        <c:axId val="91640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113"/>
        <c:crossesAt val="0"/>
        <c:auto val="1"/>
        <c:lblAlgn val="ctr"/>
        <c:lblOffset val="100"/>
        <c:noMultiLvlLbl val="0"/>
      </c:catAx>
      <c:valAx>
        <c:axId val="644871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410291"/>
        <c:axId val="35728577"/>
      </c:scatterChart>
      <c:valAx>
        <c:axId val="19410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577"/>
        <c:crossesAt val="0"/>
        <c:crossBetween val="midCat"/>
      </c:valAx>
      <c:valAx>
        <c:axId val="357285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2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083631"/>
        <c:axId val="57277942"/>
      </c:scatterChart>
      <c:valAx>
        <c:axId val="87083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942"/>
        <c:crossesAt val="0"/>
        <c:crossBetween val="midCat"/>
      </c:valAx>
      <c:valAx>
        <c:axId val="5727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6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