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128643"/>
        <c:axId val="13172356"/>
      </c:scatterChart>
      <c:valAx>
        <c:axId val="37128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356"/>
        <c:crossesAt val="0"/>
        <c:crossBetween val="midCat"/>
      </c:valAx>
      <c:valAx>
        <c:axId val="13172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72131"/>
        <c:axId val="77047365"/>
      </c:scatterChart>
      <c:valAx>
        <c:axId val="127721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365"/>
        <c:crossesAt val="0"/>
        <c:crossBetween val="midCat"/>
      </c:valAx>
      <c:valAx>
        <c:axId val="7704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88897"/>
        <c:axId val="49083935"/>
      </c:scatterChart>
      <c:valAx>
        <c:axId val="687888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935"/>
        <c:crossesAt val="0"/>
        <c:crossBetween val="midCat"/>
      </c:valAx>
      <c:valAx>
        <c:axId val="4908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600"/>
        <c:axId val="31244947"/>
      </c:scatterChart>
      <c:valAx>
        <c:axId val="65606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947"/>
        <c:crossesAt val="0"/>
        <c:crossBetween val="midCat"/>
      </c:valAx>
      <c:valAx>
        <c:axId val="31244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379"/>
        <c:axId val="72267516"/>
      </c:scatterChart>
      <c:valAx>
        <c:axId val="62433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516"/>
        <c:crossesAt val="0"/>
        <c:crossBetween val="midCat"/>
      </c:valAx>
      <c:valAx>
        <c:axId val="7226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51515"/>
        <c:axId val="42587843"/>
      </c:scatterChart>
      <c:valAx>
        <c:axId val="485515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843"/>
        <c:crossesAt val="0"/>
        <c:crossBetween val="midCat"/>
      </c:valAx>
      <c:valAx>
        <c:axId val="42587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5849"/>
        <c:axId val="53871751"/>
      </c:scatterChart>
      <c:valAx>
        <c:axId val="409558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751"/>
        <c:crossesAt val="0"/>
        <c:crossBetween val="midCat"/>
      </c:valAx>
      <c:valAx>
        <c:axId val="5387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5883"/>
        <c:axId val="86423862"/>
      </c:scatterChart>
      <c:valAx>
        <c:axId val="201658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862"/>
        <c:crossesAt val="0"/>
        <c:crossBetween val="midCat"/>
      </c:valAx>
      <c:valAx>
        <c:axId val="8642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9376"/>
        <c:axId val="63125587"/>
      </c:scatterChart>
      <c:valAx>
        <c:axId val="982193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587"/>
        <c:crossesAt val="0"/>
        <c:crossBetween val="midCat"/>
      </c:valAx>
      <c:valAx>
        <c:axId val="6312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4297"/>
        <c:axId val="59366417"/>
      </c:scatterChart>
      <c:valAx>
        <c:axId val="146242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417"/>
        <c:crossesAt val="0"/>
        <c:crossBetween val="midCat"/>
      </c:valAx>
      <c:valAx>
        <c:axId val="5936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927"/>
        <c:axId val="49206561"/>
      </c:scatterChart>
      <c:valAx>
        <c:axId val="5560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61"/>
        <c:crossesAt val="0"/>
        <c:crossBetween val="midCat"/>
      </c:valAx>
      <c:valAx>
        <c:axId val="4920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992978"/>
        <c:axId val="43011070"/>
      </c:scatterChart>
      <c:valAx>
        <c:axId val="51992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70"/>
        <c:crossesAt val="0"/>
        <c:crossBetween val="midCat"/>
      </c:valAx>
      <c:valAx>
        <c:axId val="4301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