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607732"/>
        <c:axId val="32858117"/>
      </c:scatterChart>
      <c:valAx>
        <c:axId val="626077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117"/>
        <c:crossesAt val="0"/>
        <c:crossBetween val="midCat"/>
      </c:valAx>
      <c:valAx>
        <c:axId val="32858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50027"/>
        <c:axId val="84502260"/>
      </c:scatterChart>
      <c:valAx>
        <c:axId val="858500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260"/>
        <c:crossesAt val="0"/>
        <c:crossBetween val="midCat"/>
      </c:valAx>
      <c:valAx>
        <c:axId val="84502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95189"/>
        <c:axId val="26816481"/>
      </c:scatterChart>
      <c:valAx>
        <c:axId val="642951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481"/>
        <c:crossesAt val="0"/>
        <c:crossBetween val="midCat"/>
      </c:valAx>
      <c:valAx>
        <c:axId val="26816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9147"/>
        <c:axId val="5957934"/>
      </c:scatterChart>
      <c:valAx>
        <c:axId val="80291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34"/>
        <c:crossesAt val="0"/>
        <c:crossBetween val="midCat"/>
      </c:valAx>
      <c:valAx>
        <c:axId val="5957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33398"/>
        <c:axId val="53885623"/>
      </c:scatterChart>
      <c:valAx>
        <c:axId val="549333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623"/>
        <c:crossesAt val="0"/>
        <c:crossBetween val="midCat"/>
      </c:valAx>
      <c:valAx>
        <c:axId val="53885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61327"/>
        <c:axId val="18034679"/>
      </c:scatterChart>
      <c:valAx>
        <c:axId val="288613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679"/>
        <c:crossesAt val="0"/>
        <c:crossBetween val="midCat"/>
      </c:valAx>
      <c:valAx>
        <c:axId val="18034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57440"/>
        <c:axId val="58231469"/>
      </c:scatterChart>
      <c:valAx>
        <c:axId val="370574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469"/>
        <c:crossesAt val="0"/>
        <c:crossBetween val="midCat"/>
      </c:valAx>
      <c:valAx>
        <c:axId val="58231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53217"/>
        <c:axId val="83176775"/>
      </c:scatterChart>
      <c:valAx>
        <c:axId val="869532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775"/>
        <c:crossesAt val="0"/>
        <c:crossBetween val="midCat"/>
      </c:valAx>
      <c:valAx>
        <c:axId val="83176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56554"/>
        <c:axId val="93376085"/>
      </c:scatterChart>
      <c:valAx>
        <c:axId val="643565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085"/>
        <c:crossesAt val="0"/>
        <c:crossBetween val="midCat"/>
      </c:valAx>
      <c:valAx>
        <c:axId val="93376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70168"/>
        <c:axId val="80148560"/>
      </c:scatterChart>
      <c:valAx>
        <c:axId val="545701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560"/>
        <c:crossesAt val="0"/>
        <c:crossBetween val="midCat"/>
      </c:valAx>
      <c:valAx>
        <c:axId val="80148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15755"/>
        <c:axId val="91682914"/>
      </c:scatterChart>
      <c:valAx>
        <c:axId val="979157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914"/>
        <c:crossesAt val="0"/>
        <c:crossBetween val="midCat"/>
      </c:valAx>
      <c:valAx>
        <c:axId val="91682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388248"/>
        <c:axId val="66661497"/>
      </c:scatterChart>
      <c:valAx>
        <c:axId val="433882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497"/>
        <c:crossesAt val="0"/>
        <c:crossBetween val="midCat"/>
      </c:valAx>
      <c:valAx>
        <c:axId val="66661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