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537982"/>
        <c:axId val="18132031"/>
      </c:scatterChart>
      <c:valAx>
        <c:axId val="675379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031"/>
        <c:crossesAt val="0"/>
        <c:crossBetween val="midCat"/>
      </c:valAx>
      <c:valAx>
        <c:axId val="18132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38497"/>
        <c:axId val="97722250"/>
      </c:scatterChart>
      <c:valAx>
        <c:axId val="720384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2250"/>
        <c:crossesAt val="0"/>
        <c:crossBetween val="midCat"/>
      </c:valAx>
      <c:valAx>
        <c:axId val="97722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92526"/>
        <c:axId val="49972219"/>
      </c:scatterChart>
      <c:valAx>
        <c:axId val="453925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219"/>
        <c:crossesAt val="0"/>
        <c:crossBetween val="midCat"/>
      </c:valAx>
      <c:valAx>
        <c:axId val="49972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33703"/>
        <c:axId val="92205777"/>
      </c:scatterChart>
      <c:valAx>
        <c:axId val="157337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777"/>
        <c:crossesAt val="0"/>
        <c:crossBetween val="midCat"/>
      </c:valAx>
      <c:valAx>
        <c:axId val="92205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90019"/>
        <c:axId val="15380913"/>
      </c:scatterChart>
      <c:valAx>
        <c:axId val="336900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913"/>
        <c:crossesAt val="0"/>
        <c:crossBetween val="midCat"/>
      </c:valAx>
      <c:valAx>
        <c:axId val="15380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65576"/>
        <c:axId val="95068166"/>
      </c:scatterChart>
      <c:valAx>
        <c:axId val="287655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166"/>
        <c:crossesAt val="0"/>
        <c:crossBetween val="midCat"/>
      </c:valAx>
      <c:valAx>
        <c:axId val="95068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93102"/>
        <c:axId val="28885249"/>
      </c:scatterChart>
      <c:valAx>
        <c:axId val="301931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249"/>
        <c:crossesAt val="0"/>
        <c:crossBetween val="midCat"/>
      </c:valAx>
      <c:valAx>
        <c:axId val="28885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81704"/>
        <c:axId val="7353317"/>
      </c:scatterChart>
      <c:valAx>
        <c:axId val="417817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317"/>
        <c:crossesAt val="0"/>
        <c:crossBetween val="midCat"/>
      </c:valAx>
      <c:valAx>
        <c:axId val="7353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12073"/>
        <c:axId val="73660850"/>
      </c:scatterChart>
      <c:valAx>
        <c:axId val="289120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0850"/>
        <c:crossesAt val="0"/>
        <c:crossBetween val="midCat"/>
      </c:valAx>
      <c:valAx>
        <c:axId val="73660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68554"/>
        <c:axId val="25191312"/>
      </c:scatterChart>
      <c:valAx>
        <c:axId val="686685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312"/>
        <c:crossesAt val="0"/>
        <c:crossBetween val="midCat"/>
      </c:valAx>
      <c:valAx>
        <c:axId val="25191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8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64298"/>
        <c:axId val="83519905"/>
      </c:scatterChart>
      <c:valAx>
        <c:axId val="291642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905"/>
        <c:crossesAt val="0"/>
        <c:crossBetween val="midCat"/>
      </c:valAx>
      <c:valAx>
        <c:axId val="83519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384175"/>
        <c:axId val="58668054"/>
      </c:scatterChart>
      <c:valAx>
        <c:axId val="773841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054"/>
        <c:crossesAt val="0"/>
        <c:crossBetween val="midCat"/>
      </c:valAx>
      <c:valAx>
        <c:axId val="58668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4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