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486"/>
        <c:axId val="96384423"/>
      </c:scatterChart>
      <c:valAx>
        <c:axId val="5994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423"/>
        <c:crossesAt val="0"/>
        <c:crossBetween val="midCat"/>
      </c:valAx>
      <c:valAx>
        <c:axId val="9638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0875"/>
        <c:axId val="42319431"/>
      </c:scatterChart>
      <c:valAx>
        <c:axId val="72030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31"/>
        <c:crossesAt val="0"/>
        <c:crossBetween val="midCat"/>
      </c:valAx>
      <c:valAx>
        <c:axId val="4231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06713"/>
        <c:axId val="98871680"/>
      </c:scatterChart>
      <c:valAx>
        <c:axId val="598067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680"/>
        <c:crossesAt val="0"/>
        <c:crossBetween val="midCat"/>
      </c:valAx>
      <c:valAx>
        <c:axId val="9887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3686"/>
        <c:axId val="10904524"/>
      </c:scatterChart>
      <c:valAx>
        <c:axId val="558036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24"/>
        <c:crossesAt val="0"/>
        <c:crossBetween val="midCat"/>
      </c:valAx>
      <c:valAx>
        <c:axId val="1090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6442"/>
        <c:axId val="16744726"/>
      </c:scatterChart>
      <c:valAx>
        <c:axId val="541464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726"/>
        <c:crossesAt val="0"/>
        <c:crossBetween val="midCat"/>
      </c:valAx>
      <c:valAx>
        <c:axId val="1674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07111"/>
        <c:axId val="34874048"/>
      </c:scatterChart>
      <c:valAx>
        <c:axId val="42007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048"/>
        <c:crossesAt val="0"/>
        <c:crossBetween val="midCat"/>
      </c:valAx>
      <c:valAx>
        <c:axId val="3487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7186"/>
        <c:axId val="60948458"/>
      </c:scatterChart>
      <c:valAx>
        <c:axId val="31937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458"/>
        <c:crossesAt val="0"/>
        <c:crossBetween val="midCat"/>
      </c:valAx>
      <c:valAx>
        <c:axId val="6094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60772"/>
        <c:axId val="5088549"/>
      </c:scatterChart>
      <c:valAx>
        <c:axId val="55660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49"/>
        <c:crossesAt val="0"/>
        <c:crossBetween val="midCat"/>
      </c:valAx>
      <c:valAx>
        <c:axId val="508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87806"/>
        <c:axId val="14666342"/>
      </c:scatterChart>
      <c:valAx>
        <c:axId val="163878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342"/>
        <c:crossesAt val="0"/>
        <c:crossBetween val="midCat"/>
      </c:valAx>
      <c:valAx>
        <c:axId val="1466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1181"/>
        <c:axId val="81435856"/>
      </c:scatterChart>
      <c:valAx>
        <c:axId val="641411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56"/>
        <c:crossesAt val="0"/>
        <c:crossBetween val="midCat"/>
      </c:valAx>
      <c:valAx>
        <c:axId val="8143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2452"/>
        <c:axId val="7849282"/>
      </c:scatterChart>
      <c:valAx>
        <c:axId val="36542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82"/>
        <c:crossesAt val="0"/>
        <c:crossBetween val="midCat"/>
      </c:valAx>
      <c:valAx>
        <c:axId val="7849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434319"/>
        <c:axId val="27827477"/>
      </c:scatterChart>
      <c:valAx>
        <c:axId val="334343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477"/>
        <c:crossesAt val="0"/>
        <c:crossBetween val="midCat"/>
      </c:valAx>
      <c:valAx>
        <c:axId val="2782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