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968614"/>
        <c:axId val="17207669"/>
      </c:scatterChart>
      <c:valAx>
        <c:axId val="796861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7669"/>
        <c:crossesAt val="0"/>
        <c:crossBetween val="midCat"/>
      </c:valAx>
      <c:valAx>
        <c:axId val="172076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6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863495"/>
        <c:axId val="88240149"/>
      </c:scatterChart>
      <c:valAx>
        <c:axId val="2586349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0149"/>
        <c:crossesAt val="0"/>
        <c:crossBetween val="midCat"/>
      </c:valAx>
      <c:valAx>
        <c:axId val="882401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34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409208"/>
        <c:axId val="88014733"/>
      </c:scatterChart>
      <c:valAx>
        <c:axId val="4240920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4733"/>
        <c:crossesAt val="0"/>
        <c:crossBetween val="midCat"/>
      </c:valAx>
      <c:valAx>
        <c:axId val="880147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92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416225"/>
        <c:axId val="46754441"/>
      </c:scatterChart>
      <c:valAx>
        <c:axId val="5541622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4441"/>
        <c:crossesAt val="0"/>
        <c:crossBetween val="midCat"/>
      </c:valAx>
      <c:valAx>
        <c:axId val="467544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62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443476"/>
        <c:axId val="35941158"/>
      </c:scatterChart>
      <c:valAx>
        <c:axId val="2644347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1158"/>
        <c:crossesAt val="0"/>
        <c:crossBetween val="midCat"/>
      </c:valAx>
      <c:valAx>
        <c:axId val="359411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34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745968"/>
        <c:axId val="38356286"/>
      </c:scatterChart>
      <c:valAx>
        <c:axId val="6774596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6286"/>
        <c:crossesAt val="0"/>
        <c:crossBetween val="midCat"/>
      </c:valAx>
      <c:valAx>
        <c:axId val="383562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59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236693"/>
        <c:axId val="77434550"/>
      </c:scatterChart>
      <c:valAx>
        <c:axId val="9023669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4550"/>
        <c:crossesAt val="0"/>
        <c:crossBetween val="midCat"/>
      </c:valAx>
      <c:valAx>
        <c:axId val="774345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66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844411"/>
        <c:axId val="81274472"/>
      </c:scatterChart>
      <c:valAx>
        <c:axId val="7684441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4472"/>
        <c:crossesAt val="0"/>
        <c:crossBetween val="midCat"/>
      </c:valAx>
      <c:valAx>
        <c:axId val="812744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44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942067"/>
        <c:axId val="45931620"/>
      </c:scatterChart>
      <c:valAx>
        <c:axId val="8794206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1620"/>
        <c:crossesAt val="0"/>
        <c:crossBetween val="midCat"/>
      </c:valAx>
      <c:valAx>
        <c:axId val="459316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20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684482"/>
        <c:axId val="87723745"/>
      </c:scatterChart>
      <c:valAx>
        <c:axId val="8668448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3745"/>
        <c:crossesAt val="0"/>
        <c:crossBetween val="midCat"/>
      </c:valAx>
      <c:valAx>
        <c:axId val="877237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44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892215"/>
        <c:axId val="60303834"/>
      </c:scatterChart>
      <c:valAx>
        <c:axId val="1989221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3834"/>
        <c:crossesAt val="0"/>
        <c:crossBetween val="midCat"/>
      </c:valAx>
      <c:valAx>
        <c:axId val="603038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22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5185398"/>
        <c:axId val="93111086"/>
      </c:scatterChart>
      <c:valAx>
        <c:axId val="8518539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1086"/>
        <c:crossesAt val="0"/>
        <c:crossBetween val="midCat"/>
      </c:valAx>
      <c:valAx>
        <c:axId val="931110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53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