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65449"/>
        <c:axId val="90347964"/>
      </c:scatterChart>
      <c:valAx>
        <c:axId val="7526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964"/>
        <c:crossesAt val="0"/>
        <c:crossBetween val="midCat"/>
      </c:valAx>
      <c:valAx>
        <c:axId val="9034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83522"/>
        <c:axId val="48829516"/>
      </c:scatterChart>
      <c:valAx>
        <c:axId val="5968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516"/>
        <c:crossesAt val="0"/>
        <c:crossBetween val="midCat"/>
      </c:valAx>
      <c:valAx>
        <c:axId val="4882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61219"/>
        <c:axId val="17758282"/>
      </c:scatterChart>
      <c:valAx>
        <c:axId val="7226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282"/>
        <c:crossesAt val="0"/>
        <c:crossBetween val="midCat"/>
      </c:valAx>
      <c:valAx>
        <c:axId val="1775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89171"/>
        <c:axId val="83323589"/>
      </c:scatterChart>
      <c:valAx>
        <c:axId val="1688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589"/>
        <c:crossesAt val="0"/>
        <c:crossBetween val="midCat"/>
      </c:valAx>
      <c:valAx>
        <c:axId val="8332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