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38217"/>
        <c:axId val="61971993"/>
      </c:barChart>
      <c:catAx>
        <c:axId val="1433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93"/>
        <c:auto val="1"/>
        <c:lblAlgn val="ctr"/>
        <c:lblOffset val="100"/>
        <c:noMultiLvlLbl val="0"/>
      </c:catAx>
      <c:valAx>
        <c:axId val="619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82237"/>
        <c:axId val="71213253"/>
      </c:barChart>
      <c:catAx>
        <c:axId val="689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253"/>
        <c:auto val="1"/>
        <c:lblAlgn val="ctr"/>
        <c:lblOffset val="100"/>
        <c:noMultiLvlLbl val="0"/>
      </c:catAx>
      <c:valAx>
        <c:axId val="7121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84723"/>
        <c:axId val="60172262"/>
      </c:barChart>
      <c:catAx>
        <c:axId val="4658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262"/>
        <c:auto val="1"/>
        <c:lblAlgn val="ctr"/>
        <c:lblOffset val="100"/>
        <c:noMultiLvlLbl val="0"/>
      </c:catAx>
      <c:valAx>
        <c:axId val="601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8135"/>
        <c:axId val="16376904"/>
      </c:barChart>
      <c:catAx>
        <c:axId val="1012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904"/>
        <c:auto val="1"/>
        <c:lblAlgn val="ctr"/>
        <c:lblOffset val="100"/>
        <c:noMultiLvlLbl val="0"/>
      </c:catAx>
      <c:valAx>
        <c:axId val="163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6540"/>
        <c:axId val="83563953"/>
      </c:barChart>
      <c:catAx>
        <c:axId val="414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953"/>
        <c:auto val="1"/>
        <c:lblAlgn val="ctr"/>
        <c:lblOffset val="100"/>
        <c:noMultiLvlLbl val="0"/>
      </c:catAx>
      <c:valAx>
        <c:axId val="8356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1671"/>
        <c:axId val="18096735"/>
      </c:barChart>
      <c:catAx>
        <c:axId val="167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35"/>
        <c:auto val="1"/>
        <c:lblAlgn val="ctr"/>
        <c:lblOffset val="100"/>
        <c:noMultiLvlLbl val="0"/>
      </c:catAx>
      <c:valAx>
        <c:axId val="180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6853"/>
        <c:axId val="29799937"/>
      </c:barChart>
      <c:catAx>
        <c:axId val="1811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937"/>
        <c:auto val="1"/>
        <c:lblAlgn val="ctr"/>
        <c:lblOffset val="100"/>
        <c:noMultiLvlLbl val="0"/>
      </c:catAx>
      <c:valAx>
        <c:axId val="297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5796"/>
        <c:axId val="566234"/>
      </c:barChart>
      <c:catAx>
        <c:axId val="775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4"/>
        <c:auto val="1"/>
        <c:lblAlgn val="ctr"/>
        <c:lblOffset val="100"/>
        <c:noMultiLvlLbl val="0"/>
      </c:catAx>
      <c:valAx>
        <c:axId val="56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83729"/>
        <c:axId val="72692823"/>
      </c:barChart>
      <c:catAx>
        <c:axId val="172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823"/>
        <c:auto val="1"/>
        <c:lblAlgn val="ctr"/>
        <c:lblOffset val="100"/>
        <c:noMultiLvlLbl val="0"/>
      </c:catAx>
      <c:valAx>
        <c:axId val="726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9646"/>
        <c:axId val="25655290"/>
      </c:barChart>
      <c:catAx>
        <c:axId val="857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90"/>
        <c:auto val="1"/>
        <c:lblAlgn val="ctr"/>
        <c:lblOffset val="100"/>
        <c:noMultiLvlLbl val="0"/>
      </c:catAx>
      <c:valAx>
        <c:axId val="256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765"/>
        <c:axId val="42186352"/>
      </c:barChart>
      <c:catAx>
        <c:axId val="397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352"/>
        <c:auto val="1"/>
        <c:lblAlgn val="ctr"/>
        <c:lblOffset val="100"/>
        <c:noMultiLvlLbl val="0"/>
      </c:catAx>
      <c:valAx>
        <c:axId val="421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2122"/>
        <c:axId val="89415823"/>
      </c:barChart>
      <c:catAx>
        <c:axId val="3132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823"/>
        <c:auto val="1"/>
        <c:lblAlgn val="ctr"/>
        <c:lblOffset val="100"/>
        <c:noMultiLvlLbl val="0"/>
      </c:catAx>
      <c:valAx>
        <c:axId val="894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20194"/>
        <c:axId val="1582926"/>
      </c:barChart>
      <c:catAx>
        <c:axId val="9502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26"/>
        <c:auto val="1"/>
        <c:lblAlgn val="ctr"/>
        <c:lblOffset val="100"/>
        <c:noMultiLvlLbl val="0"/>
      </c:catAx>
      <c:valAx>
        <c:axId val="15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7189"/>
        <c:axId val="95885023"/>
      </c:barChart>
      <c:catAx>
        <c:axId val="42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023"/>
        <c:auto val="1"/>
        <c:lblAlgn val="ctr"/>
        <c:lblOffset val="100"/>
        <c:noMultiLvlLbl val="0"/>
      </c:catAx>
      <c:valAx>
        <c:axId val="958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3972"/>
        <c:axId val="27783583"/>
      </c:barChart>
      <c:catAx>
        <c:axId val="972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83"/>
        <c:auto val="1"/>
        <c:lblAlgn val="ctr"/>
        <c:lblOffset val="100"/>
        <c:noMultiLvlLbl val="0"/>
      </c:catAx>
      <c:valAx>
        <c:axId val="277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81231"/>
        <c:axId val="35917287"/>
      </c:barChart>
      <c:catAx>
        <c:axId val="829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87"/>
        <c:auto val="1"/>
        <c:lblAlgn val="ctr"/>
        <c:lblOffset val="100"/>
        <c:noMultiLvlLbl val="0"/>
      </c:catAx>
      <c:valAx>
        <c:axId val="359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50010"/>
        <c:axId val="43163784"/>
      </c:barChart>
      <c:catAx>
        <c:axId val="7475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784"/>
        <c:auto val="1"/>
        <c:lblAlgn val="ctr"/>
        <c:lblOffset val="100"/>
        <c:noMultiLvlLbl val="0"/>
      </c:catAx>
      <c:valAx>
        <c:axId val="431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8368"/>
        <c:axId val="97452962"/>
      </c:barChart>
      <c:catAx>
        <c:axId val="5714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62"/>
        <c:auto val="1"/>
        <c:lblAlgn val="ctr"/>
        <c:lblOffset val="100"/>
        <c:noMultiLvlLbl val="0"/>
      </c:catAx>
      <c:valAx>
        <c:axId val="974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