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346319"/>
        <c:axId val="51379894"/>
      </c:scatterChart>
      <c:valAx>
        <c:axId val="4834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894"/>
        <c:crossesAt val="0"/>
        <c:crossBetween val="midCat"/>
      </c:valAx>
      <c:valAx>
        <c:axId val="513798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3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67678"/>
        <c:axId val="85148232"/>
      </c:scatterChart>
      <c:valAx>
        <c:axId val="9086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232"/>
        <c:crossesAt val="0"/>
        <c:crossBetween val="midCat"/>
      </c:valAx>
      <c:valAx>
        <c:axId val="85148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91537"/>
        <c:axId val="27972755"/>
      </c:scatterChart>
      <c:valAx>
        <c:axId val="73891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755"/>
        <c:crossesAt val="0"/>
        <c:crossBetween val="midCat"/>
        <c:majorUnit val="10"/>
      </c:valAx>
      <c:valAx>
        <c:axId val="279727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686557"/>
        <c:axId val="87405719"/>
      </c:scatterChart>
      <c:valAx>
        <c:axId val="896865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719"/>
        <c:crossesAt val="0"/>
        <c:crossBetween val="midCat"/>
      </c:valAx>
      <c:valAx>
        <c:axId val="874057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21021"/>
        <c:axId val="18804589"/>
      </c:scatterChart>
      <c:valAx>
        <c:axId val="28921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89"/>
        <c:crossesAt val="0"/>
        <c:crossBetween val="midCat"/>
      </c:valAx>
      <c:valAx>
        <c:axId val="188045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