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123247"/>
        <c:axId val="35503985"/>
      </c:scatterChart>
      <c:valAx>
        <c:axId val="1712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03985"/>
        <c:crossesAt val="0"/>
        <c:crossBetween val="midCat"/>
      </c:valAx>
      <c:valAx>
        <c:axId val="35503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23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