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81723"/>
        <c:axId val="80423668"/>
      </c:barChart>
      <c:catAx>
        <c:axId val="13981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23668"/>
        <c:auto val="1"/>
        <c:lblAlgn val="ctr"/>
        <c:lblOffset val="100"/>
        <c:noMultiLvlLbl val="0"/>
      </c:catAx>
      <c:valAx>
        <c:axId val="80423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817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38224"/>
        <c:axId val="15685311"/>
      </c:scatterChart>
      <c:valAx>
        <c:axId val="2983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11"/>
        <c:crossesAt val="0"/>
        <c:crossBetween val="midCat"/>
      </c:valAx>
      <c:valAx>
        <c:axId val="156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