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149922"/>
        <c:axId val="15706193"/>
      </c:scatterChart>
      <c:valAx>
        <c:axId val="731499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193"/>
        <c:crossBetween val="midCat"/>
      </c:valAx>
      <c:valAx>
        <c:axId val="157061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9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214004"/>
        <c:axId val="65051986"/>
      </c:scatterChart>
      <c:valAx>
        <c:axId val="9421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986"/>
        <c:crossesAt val="0"/>
        <c:crossBetween val="midCat"/>
      </c:valAx>
      <c:valAx>
        <c:axId val="6505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