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44683"/>
        <c:axId val="93681436"/>
      </c:scatterChart>
      <c:valAx>
        <c:axId val="33644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36"/>
        <c:crossBetween val="midCat"/>
      </c:valAx>
      <c:valAx>
        <c:axId val="93681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75461"/>
        <c:axId val="98377393"/>
      </c:scatterChart>
      <c:valAx>
        <c:axId val="515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393"/>
        <c:crossesAt val="0"/>
        <c:crossBetween val="midCat"/>
      </c:valAx>
      <c:valAx>
        <c:axId val="983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