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04374"/>
        <c:axId val="67879482"/>
      </c:scatterChart>
      <c:valAx>
        <c:axId val="70904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482"/>
        <c:crossBetween val="midCat"/>
      </c:valAx>
      <c:valAx>
        <c:axId val="67879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5163"/>
        <c:axId val="96355543"/>
      </c:scatterChart>
      <c:valAx>
        <c:axId val="87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543"/>
        <c:crossesAt val="0"/>
        <c:crossBetween val="midCat"/>
      </c:valAx>
      <c:valAx>
        <c:axId val="963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