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407122"/>
        <c:axId val="27552913"/>
      </c:scatterChart>
      <c:valAx>
        <c:axId val="284071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913"/>
        <c:crossBetween val="midCat"/>
      </c:valAx>
      <c:valAx>
        <c:axId val="275529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1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76583"/>
        <c:axId val="16320716"/>
      </c:scatterChart>
      <c:valAx>
        <c:axId val="7097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716"/>
        <c:crossesAt val="0"/>
        <c:crossBetween val="midCat"/>
      </c:valAx>
      <c:valAx>
        <c:axId val="1632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