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761060"/>
        <c:axId val="54527121"/>
      </c:scatterChart>
      <c:valAx>
        <c:axId val="5876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121"/>
        <c:crossesAt val="0"/>
        <c:crossBetween val="midCat"/>
      </c:valAx>
      <c:valAx>
        <c:axId val="545271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0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191819"/>
        <c:axId val="67930257"/>
      </c:scatterChart>
      <c:valAx>
        <c:axId val="7119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257"/>
        <c:crossesAt val="0"/>
        <c:crossBetween val="midCat"/>
      </c:valAx>
      <c:valAx>
        <c:axId val="67930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204164"/>
        <c:axId val="41650317"/>
      </c:scatterChart>
      <c:valAx>
        <c:axId val="232041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317"/>
        <c:crossesAt val="0"/>
        <c:crossBetween val="midCat"/>
        <c:majorUnit val="10"/>
      </c:valAx>
      <c:valAx>
        <c:axId val="416503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23175"/>
        <c:axId val="76574830"/>
      </c:scatterChart>
      <c:valAx>
        <c:axId val="102231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830"/>
        <c:crossesAt val="0"/>
        <c:crossBetween val="midCat"/>
      </c:valAx>
      <c:valAx>
        <c:axId val="765748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15091"/>
        <c:axId val="63981935"/>
      </c:scatterChart>
      <c:valAx>
        <c:axId val="533150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935"/>
        <c:crossesAt val="0"/>
        <c:crossBetween val="midCat"/>
      </c:valAx>
      <c:valAx>
        <c:axId val="639819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