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25113"/>
        <c:axId val="80892217"/>
      </c:barChart>
      <c:catAx>
        <c:axId val="95625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92217"/>
        <c:auto val="1"/>
        <c:lblAlgn val="ctr"/>
        <c:lblOffset val="100"/>
        <c:noMultiLvlLbl val="0"/>
      </c:catAx>
      <c:valAx>
        <c:axId val="80892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25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12436"/>
        <c:axId val="65072456"/>
      </c:scatterChart>
      <c:valAx>
        <c:axId val="542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456"/>
        <c:crossesAt val="0"/>
        <c:crossBetween val="midCat"/>
      </c:valAx>
      <c:valAx>
        <c:axId val="650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