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9195786"/>
        <c:axId val="54298713"/>
      </c:scatterChart>
      <c:valAx>
        <c:axId val="7919578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8713"/>
        <c:crossBetween val="midCat"/>
      </c:valAx>
      <c:valAx>
        <c:axId val="5429871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578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0957957"/>
        <c:axId val="69480617"/>
      </c:scatterChart>
      <c:valAx>
        <c:axId val="70957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0617"/>
        <c:crossesAt val="0"/>
        <c:crossBetween val="midCat"/>
      </c:valAx>
      <c:valAx>
        <c:axId val="69480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79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