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94396"/>
        <c:axId val="5379192"/>
      </c:scatterChart>
      <c:valAx>
        <c:axId val="163943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92"/>
        <c:crossBetween val="midCat"/>
      </c:valAx>
      <c:valAx>
        <c:axId val="5379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3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07135"/>
        <c:axId val="58353132"/>
      </c:scatterChart>
      <c:valAx>
        <c:axId val="297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32"/>
        <c:crossesAt val="0"/>
        <c:crossBetween val="midCat"/>
      </c:valAx>
      <c:valAx>
        <c:axId val="583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