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595575"/>
        <c:axId val="42303522"/>
      </c:scatterChart>
      <c:valAx>
        <c:axId val="7859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522"/>
        <c:crossesAt val="0"/>
        <c:crossBetween val="midCat"/>
      </c:valAx>
      <c:valAx>
        <c:axId val="42303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471135"/>
        <c:axId val="21031289"/>
      </c:scatterChart>
      <c:valAx>
        <c:axId val="3547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289"/>
        <c:crossesAt val="0"/>
        <c:crossBetween val="midCat"/>
      </c:valAx>
      <c:valAx>
        <c:axId val="210312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103277"/>
        <c:axId val="43005312"/>
      </c:scatterChart>
      <c:valAx>
        <c:axId val="831032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312"/>
        <c:crossesAt val="0"/>
        <c:crossBetween val="midCat"/>
        <c:majorUnit val="10"/>
      </c:valAx>
      <c:valAx>
        <c:axId val="43005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544726"/>
        <c:axId val="11237511"/>
      </c:scatterChart>
      <c:valAx>
        <c:axId val="225447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511"/>
        <c:crossesAt val="0"/>
        <c:crossBetween val="midCat"/>
      </c:valAx>
      <c:valAx>
        <c:axId val="11237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31862"/>
        <c:axId val="57056299"/>
      </c:scatterChart>
      <c:valAx>
        <c:axId val="414318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299"/>
        <c:crossesAt val="0"/>
        <c:crossBetween val="midCat"/>
      </c:valAx>
      <c:valAx>
        <c:axId val="57056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