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44169"/>
        <c:axId val="5484452"/>
      </c:barChart>
      <c:catAx>
        <c:axId val="22544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4452"/>
        <c:auto val="1"/>
        <c:lblAlgn val="ctr"/>
        <c:lblOffset val="100"/>
        <c:noMultiLvlLbl val="0"/>
      </c:catAx>
      <c:valAx>
        <c:axId val="5484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44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37684"/>
        <c:axId val="71489560"/>
      </c:scatterChart>
      <c:valAx>
        <c:axId val="976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560"/>
        <c:crossesAt val="0"/>
        <c:crossBetween val="midCat"/>
      </c:valAx>
      <c:valAx>
        <c:axId val="714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