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3777798"/>
        <c:axId val="39314580"/>
      </c:scatterChart>
      <c:valAx>
        <c:axId val="53777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9314580"/>
        <c:crossesAt val="0"/>
        <c:crossBetween val="midCat"/>
      </c:valAx>
      <c:valAx>
        <c:axId val="393145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37777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