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51033"/>
        <c:axId val="51076252"/>
      </c:scatterChart>
      <c:valAx>
        <c:axId val="97451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52"/>
        <c:crossBetween val="midCat"/>
      </c:valAx>
      <c:valAx>
        <c:axId val="51076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53761"/>
        <c:axId val="19964598"/>
      </c:scatterChart>
      <c:valAx>
        <c:axId val="884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98"/>
        <c:crossesAt val="0"/>
        <c:crossBetween val="midCat"/>
      </c:valAx>
      <c:valAx>
        <c:axId val="199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